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9992053"/>
        <c:axId val="54102944"/>
      </c:scatterChart>
      <c:valAx>
        <c:axId val="4999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944"/>
        <c:crossesAt val="0"/>
        <c:crossBetween val="midCat"/>
      </c:valAx>
      <c:valAx>
        <c:axId val="541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0647126"/>
        <c:axId val="88138165"/>
      </c:scatterChart>
      <c:valAx>
        <c:axId val="606471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165"/>
        <c:crossesAt val="0"/>
        <c:crossBetween val="midCat"/>
      </c:valAx>
      <c:valAx>
        <c:axId val="881381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23382224"/>
        <c:axId val="2082053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10636629"/>
        <c:axId val="63755555"/>
      </c:scatterChart>
      <c:valAx>
        <c:axId val="233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538"/>
        <c:crossesAt val="0"/>
        <c:crossBetween val="midCat"/>
      </c:valAx>
      <c:valAx>
        <c:axId val="208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224"/>
        <c:crossesAt val="0"/>
        <c:crossBetween val="midCat"/>
      </c:valAx>
      <c:valAx>
        <c:axId val="10636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55"/>
        <c:crossBetween val="midCat"/>
      </c:valAx>
      <c:valAx>
        <c:axId val="637555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6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80436420"/>
        <c:axId val="82919090"/>
      </c:scatterChart>
      <c:valAx>
        <c:axId val="8043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090"/>
        <c:crossesAt val="0"/>
        <c:crossBetween val="midCat"/>
      </c:valAx>
      <c:valAx>
        <c:axId val="829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10933571"/>
        <c:axId val="8404366"/>
      </c:scatterChart>
      <c:valAx>
        <c:axId val="1093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6"/>
        <c:crossesAt val="0"/>
        <c:crossBetween val="midCat"/>
      </c:valAx>
      <c:valAx>
        <c:axId val="84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